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50459"/>
        <c:axId val="90067929"/>
      </c:lineChart>
      <c:catAx>
        <c:axId val="2765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929"/>
        <c:crossesAt val="0"/>
        <c:auto val="1"/>
        <c:lblAlgn val="ctr"/>
        <c:lblOffset val="100"/>
        <c:noMultiLvlLbl val="0"/>
      </c:catAx>
      <c:valAx>
        <c:axId val="9006792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45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79846"/>
        <c:axId val="60648352"/>
      </c:lineChart>
      <c:catAx>
        <c:axId val="1387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352"/>
        <c:crossesAt val="0"/>
        <c:auto val="1"/>
        <c:lblAlgn val="ctr"/>
        <c:lblOffset val="100"/>
        <c:noMultiLvlLbl val="0"/>
      </c:catAx>
      <c:valAx>
        <c:axId val="6064835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84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24400"/>
        <c:axId val="87437788"/>
      </c:lineChart>
      <c:catAx>
        <c:axId val="9952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788"/>
        <c:crossesAt val="0"/>
        <c:auto val="1"/>
        <c:lblAlgn val="ctr"/>
        <c:lblOffset val="100"/>
        <c:noMultiLvlLbl val="0"/>
      </c:catAx>
      <c:valAx>
        <c:axId val="8743778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400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02896"/>
        <c:axId val="33943152"/>
      </c:lineChart>
      <c:catAx>
        <c:axId val="6840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152"/>
        <c:crossesAt val="0"/>
        <c:auto val="1"/>
        <c:lblAlgn val="ctr"/>
        <c:lblOffset val="100"/>
        <c:noMultiLvlLbl val="0"/>
      </c:catAx>
      <c:valAx>
        <c:axId val="3394315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89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157"/>
        <c:axId val="81718416"/>
      </c:lineChart>
      <c:catAx>
        <c:axId val="795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416"/>
        <c:crossesAt val="0"/>
        <c:auto val="1"/>
        <c:lblAlgn val="ctr"/>
        <c:lblOffset val="100"/>
        <c:noMultiLvlLbl val="0"/>
      </c:catAx>
      <c:valAx>
        <c:axId val="8171841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5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84062"/>
        <c:axId val="50146042"/>
      </c:lineChart>
      <c:catAx>
        <c:axId val="2648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042"/>
        <c:crossesAt val="0"/>
        <c:auto val="1"/>
        <c:lblAlgn val="ctr"/>
        <c:lblOffset val="100"/>
        <c:noMultiLvlLbl val="0"/>
      </c:catAx>
      <c:valAx>
        <c:axId val="5014604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06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96742"/>
        <c:axId val="3942355"/>
      </c:lineChart>
      <c:catAx>
        <c:axId val="3689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55"/>
        <c:crossesAt val="0"/>
        <c:auto val="1"/>
        <c:lblAlgn val="ctr"/>
        <c:lblOffset val="100"/>
        <c:noMultiLvlLbl val="0"/>
      </c:catAx>
      <c:valAx>
        <c:axId val="394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74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29004"/>
        <c:axId val="30629241"/>
      </c:lineChart>
      <c:catAx>
        <c:axId val="3842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241"/>
        <c:crossesAt val="0"/>
        <c:auto val="1"/>
        <c:lblAlgn val="ctr"/>
        <c:lblOffset val="100"/>
        <c:noMultiLvlLbl val="0"/>
      </c:catAx>
      <c:valAx>
        <c:axId val="3062924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00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59659"/>
        <c:axId val="64731338"/>
      </c:lineChart>
      <c:catAx>
        <c:axId val="3795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338"/>
        <c:crossesAt val="0"/>
        <c:auto val="1"/>
        <c:lblAlgn val="ctr"/>
        <c:lblOffset val="100"/>
        <c:noMultiLvlLbl val="0"/>
      </c:catAx>
      <c:valAx>
        <c:axId val="647313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65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63540"/>
        <c:axId val="68534318"/>
      </c:lineChart>
      <c:catAx>
        <c:axId val="4696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318"/>
        <c:crossesAt val="0"/>
        <c:auto val="1"/>
        <c:lblAlgn val="ctr"/>
        <c:lblOffset val="100"/>
        <c:noMultiLvlLbl val="0"/>
      </c:catAx>
      <c:valAx>
        <c:axId val="6853431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54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0661"/>
        <c:axId val="64330881"/>
      </c:lineChart>
      <c:catAx>
        <c:axId val="4291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881"/>
        <c:crossesAt val="0"/>
        <c:auto val="1"/>
        <c:lblAlgn val="ctr"/>
        <c:lblOffset val="100"/>
        <c:noMultiLvlLbl val="0"/>
      </c:catAx>
      <c:valAx>
        <c:axId val="6433088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661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8978"/>
        <c:axId val="99759884"/>
      </c:lineChart>
      <c:catAx>
        <c:axId val="8328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884"/>
        <c:crossesAt val="0"/>
        <c:auto val="1"/>
        <c:lblAlgn val="ctr"/>
        <c:lblOffset val="100"/>
        <c:noMultiLvlLbl val="0"/>
      </c:catAx>
      <c:valAx>
        <c:axId val="997598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97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65610"/>
        <c:axId val="2828038"/>
      </c:lineChart>
      <c:catAx>
        <c:axId val="8836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38"/>
        <c:crossesAt val="0"/>
        <c:auto val="1"/>
        <c:lblAlgn val="ctr"/>
        <c:lblOffset val="100"/>
        <c:noMultiLvlLbl val="0"/>
      </c:catAx>
      <c:valAx>
        <c:axId val="28280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61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12695"/>
        <c:axId val="32018262"/>
      </c:lineChart>
      <c:catAx>
        <c:axId val="4921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262"/>
        <c:crossesAt val="0"/>
        <c:auto val="1"/>
        <c:lblAlgn val="ctr"/>
        <c:lblOffset val="100"/>
        <c:noMultiLvlLbl val="0"/>
      </c:catAx>
      <c:valAx>
        <c:axId val="3201826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69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55688"/>
        <c:axId val="90888477"/>
      </c:lineChart>
      <c:catAx>
        <c:axId val="5755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477"/>
        <c:crossesAt val="0"/>
        <c:auto val="1"/>
        <c:lblAlgn val="ctr"/>
        <c:lblOffset val="100"/>
        <c:noMultiLvlLbl val="0"/>
      </c:catAx>
      <c:valAx>
        <c:axId val="9088847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68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4231"/>
        <c:axId val="53472010"/>
      </c:lineChart>
      <c:catAx>
        <c:axId val="5782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010"/>
        <c:crossesAt val="0"/>
        <c:auto val="1"/>
        <c:lblAlgn val="ctr"/>
        <c:lblOffset val="100"/>
        <c:noMultiLvlLbl val="0"/>
      </c:catAx>
      <c:valAx>
        <c:axId val="5347201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23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45338"/>
        <c:axId val="27730385"/>
      </c:lineChart>
      <c:catAx>
        <c:axId val="5514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385"/>
        <c:crossesAt val="0"/>
        <c:auto val="1"/>
        <c:lblAlgn val="ctr"/>
        <c:lblOffset val="100"/>
        <c:noMultiLvlLbl val="0"/>
      </c:catAx>
      <c:valAx>
        <c:axId val="2773038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33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62107"/>
        <c:axId val="39085226"/>
      </c:lineChart>
      <c:catAx>
        <c:axId val="2586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226"/>
        <c:crossesAt val="0"/>
        <c:auto val="1"/>
        <c:lblAlgn val="ctr"/>
        <c:lblOffset val="100"/>
        <c:noMultiLvlLbl val="0"/>
      </c:catAx>
      <c:valAx>
        <c:axId val="3908522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10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00957"/>
        <c:axId val="52674340"/>
      </c:lineChart>
      <c:catAx>
        <c:axId val="5420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340"/>
        <c:crossesAt val="0"/>
        <c:auto val="1"/>
        <c:lblAlgn val="ctr"/>
        <c:lblOffset val="100"/>
        <c:noMultiLvlLbl val="0"/>
      </c:catAx>
      <c:valAx>
        <c:axId val="5267434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95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